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COSTS /MONTH </t>
  </si>
  <si>
    <t xml:space="preserve">1ST</t>
  </si>
  <si>
    <t xml:space="preserve">2ND</t>
  </si>
  <si>
    <t xml:space="preserve">3RD </t>
  </si>
  <si>
    <t xml:space="preserve">4TH</t>
  </si>
  <si>
    <t xml:space="preserve">5TH 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TOTAL </t>
  </si>
  <si>
    <t xml:space="preserve">PREMIUM</t>
  </si>
  <si>
    <t xml:space="preserve">ANN. RX</t>
  </si>
  <si>
    <t xml:space="preserve">CUST </t>
  </si>
  <si>
    <t xml:space="preserve">RX </t>
  </si>
  <si>
    <t xml:space="preserve">  (INCLUDES PREMIUM)</t>
  </si>
  <si>
    <t xml:space="preserve">(MONTH)</t>
  </si>
  <si>
    <t xml:space="preserve">COST</t>
  </si>
  <si>
    <t xml:space="preserve">SERVICE</t>
  </si>
  <si>
    <t xml:space="preserve">FILLING</t>
  </si>
  <si>
    <t xml:space="preserve">PRICE INFO</t>
  </si>
  <si>
    <t xml:space="preserve"> MEDCO MEDICARE PRESCRIPTION PLAN </t>
  </si>
  <si>
    <t xml:space="preserve">YOU RATE!!</t>
  </si>
  <si>
    <t xml:space="preserve">  FOR ALCATEL-LUCENT (S5660-801)</t>
  </si>
  <si>
    <t xml:space="preserve">(NOTE 1)</t>
  </si>
  <si>
    <t xml:space="preserve">AARP MEDICARE RX PREFERRED</t>
  </si>
  <si>
    <t xml:space="preserve">****</t>
  </si>
  <si>
    <t xml:space="preserve">  (S5820=014)</t>
  </si>
  <si>
    <t xml:space="preserve">HUMANA PDP ENHANCED </t>
  </si>
  <si>
    <t xml:space="preserve">***</t>
  </si>
  <si>
    <t xml:space="preserve">  (S5884-013)</t>
  </si>
  <si>
    <t xml:space="preserve">ANTHEM-(BLUE MEDICARE RX</t>
  </si>
  <si>
    <t xml:space="preserve">  VALUE (S5596-017)</t>
  </si>
  <si>
    <t xml:space="preserve">MEDCO MEDICARE PRESCRIPTION </t>
  </si>
  <si>
    <t xml:space="preserve">  PLAN-CHOICE (S5660-015)</t>
  </si>
  <si>
    <t xml:space="preserve">NOTE 1: INCLUDED IN SURVIVOR MONTHLY PREMIUM OF $1500 or $300/MON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19" activeCellId="0" sqref="L1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3.56"/>
    <col collapsed="false" customWidth="true" hidden="false" outlineLevel="0" max="13" min="2" style="2" width="7.56"/>
    <col collapsed="false" customWidth="true" hidden="false" outlineLevel="0" max="14" min="14" style="2" width="9.13"/>
    <col collapsed="false" customWidth="true" hidden="false" outlineLevel="0" max="15" min="15" style="2" width="8.85"/>
    <col collapsed="false" customWidth="true" hidden="false" outlineLevel="0" max="16" min="16" style="2" width="9.13"/>
    <col collapsed="false" customWidth="true" hidden="false" outlineLevel="0" max="17" min="17" style="3" width="10.13"/>
    <col collapsed="false" customWidth="true" hidden="false" outlineLevel="0" max="18" min="18" style="2" width="7.7"/>
    <col collapsed="false" customWidth="true" hidden="false" outlineLevel="0" max="19" min="19" style="2" width="10.85"/>
    <col collapsed="false" customWidth="false" hidden="false" outlineLevel="0" max="20" min="20" style="2" width="10.7"/>
    <col collapsed="false" customWidth="false" hidden="false" outlineLevel="0" max="257" min="21" style="1" width="10.7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7</v>
      </c>
      <c r="T1" s="5"/>
    </row>
    <row r="2" s="4" customFormat="true" ht="13" hidden="false" customHeight="false" outlineLevel="0" collapsed="false">
      <c r="A2" s="4" t="s">
        <v>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9</v>
      </c>
      <c r="P2" s="5" t="s">
        <v>20</v>
      </c>
      <c r="Q2" s="5" t="s">
        <v>21</v>
      </c>
      <c r="R2" s="5" t="s">
        <v>22</v>
      </c>
      <c r="S2" s="5" t="s">
        <v>23</v>
      </c>
      <c r="T2" s="5"/>
    </row>
    <row r="4" customFormat="false" ht="13" hidden="false" customHeight="false" outlineLevel="0" collapsed="false">
      <c r="A4" s="1" t="s">
        <v>24</v>
      </c>
      <c r="B4" s="2" t="n">
        <v>374.41</v>
      </c>
      <c r="C4" s="2" t="n">
        <v>184.41</v>
      </c>
      <c r="D4" s="2" t="n">
        <v>184.41</v>
      </c>
      <c r="E4" s="2" t="n">
        <v>202.04</v>
      </c>
      <c r="F4" s="2" t="n">
        <v>662.26</v>
      </c>
      <c r="G4" s="2" t="n">
        <v>698.47</v>
      </c>
      <c r="H4" s="2" t="n">
        <v>698.47</v>
      </c>
      <c r="I4" s="2" t="n">
        <v>698.47</v>
      </c>
      <c r="J4" s="2" t="n">
        <v>367.11</v>
      </c>
      <c r="K4" s="2" t="n">
        <v>44.08</v>
      </c>
      <c r="L4" s="2" t="n">
        <v>44.08</v>
      </c>
      <c r="M4" s="2" t="n">
        <v>44.08</v>
      </c>
      <c r="N4" s="2" t="n">
        <f aca="false">SUM(B4:M4)</f>
        <v>4202.29</v>
      </c>
      <c r="O4" s="2" t="n">
        <v>0</v>
      </c>
      <c r="P4" s="2" t="n">
        <v>4202.29</v>
      </c>
      <c r="Q4" s="6" t="s">
        <v>25</v>
      </c>
    </row>
    <row r="5" customFormat="false" ht="13" hidden="false" customHeight="false" outlineLevel="0" collapsed="false">
      <c r="A5" s="1" t="s">
        <v>26</v>
      </c>
      <c r="O5" s="2" t="s">
        <v>27</v>
      </c>
      <c r="Q5" s="7"/>
    </row>
    <row r="6" customFormat="false" ht="13" hidden="false" customHeight="false" outlineLevel="0" collapsed="false">
      <c r="Q6" s="7"/>
    </row>
    <row r="7" customFormat="false" ht="13" hidden="false" customHeight="false" outlineLevel="0" collapsed="false">
      <c r="A7" s="1" t="s">
        <v>28</v>
      </c>
      <c r="B7" s="2" t="n">
        <v>355.06</v>
      </c>
      <c r="C7" s="2" t="n">
        <v>355.06</v>
      </c>
      <c r="D7" s="2" t="n">
        <v>355.06</v>
      </c>
      <c r="E7" s="2" t="n">
        <v>355.06</v>
      </c>
      <c r="F7" s="2" t="n">
        <v>573.78</v>
      </c>
      <c r="G7" s="2" t="n">
        <v>636.59</v>
      </c>
      <c r="H7" s="2" t="n">
        <v>636.59</v>
      </c>
      <c r="I7" s="2" t="n">
        <v>636.59</v>
      </c>
      <c r="J7" s="2" t="n">
        <v>495.12</v>
      </c>
      <c r="K7" s="2" t="n">
        <v>84.38</v>
      </c>
      <c r="L7" s="2" t="n">
        <v>84.38</v>
      </c>
      <c r="M7" s="2" t="n">
        <v>84.38</v>
      </c>
      <c r="N7" s="2" t="n">
        <v>4651.98</v>
      </c>
      <c r="O7" s="2" t="n">
        <v>37.4</v>
      </c>
      <c r="P7" s="2" t="n">
        <v>4216.61</v>
      </c>
      <c r="Q7" s="7" t="s">
        <v>29</v>
      </c>
      <c r="R7" s="2" t="s">
        <v>29</v>
      </c>
      <c r="S7" s="2" t="s">
        <v>29</v>
      </c>
    </row>
    <row r="8" customFormat="false" ht="13" hidden="false" customHeight="false" outlineLevel="0" collapsed="false">
      <c r="A8" s="1" t="s">
        <v>30</v>
      </c>
      <c r="Q8" s="7"/>
    </row>
    <row r="9" customFormat="false" ht="13" hidden="false" customHeight="false" outlineLevel="0" collapsed="false">
      <c r="Q9" s="7"/>
    </row>
    <row r="10" customFormat="false" ht="13" hidden="false" customHeight="false" outlineLevel="0" collapsed="false">
      <c r="A10" s="1" t="s">
        <v>31</v>
      </c>
      <c r="B10" s="2" t="n">
        <v>208.63</v>
      </c>
      <c r="C10" s="2" t="n">
        <v>208.63</v>
      </c>
      <c r="D10" s="2" t="n">
        <v>208.63</v>
      </c>
      <c r="E10" s="2" t="n">
        <v>208.63</v>
      </c>
      <c r="F10" s="2" t="n">
        <v>479.35</v>
      </c>
      <c r="G10" s="2" t="n">
        <v>611.73</v>
      </c>
      <c r="H10" s="2" t="n">
        <v>611.73</v>
      </c>
      <c r="I10" s="2" t="n">
        <v>611.73</v>
      </c>
      <c r="J10" s="2" t="n">
        <v>611.73</v>
      </c>
      <c r="K10" s="2" t="n">
        <v>603.42</v>
      </c>
      <c r="L10" s="2" t="n">
        <v>74.03</v>
      </c>
      <c r="M10" s="2" t="n">
        <v>74.03</v>
      </c>
      <c r="N10" s="2" t="n">
        <v>4512.28</v>
      </c>
      <c r="O10" s="2" t="n">
        <v>30.8</v>
      </c>
      <c r="P10" s="2" t="n">
        <v>4142.68</v>
      </c>
      <c r="Q10" s="7" t="s">
        <v>29</v>
      </c>
      <c r="R10" s="2" t="s">
        <v>32</v>
      </c>
      <c r="S10" s="2" t="s">
        <v>32</v>
      </c>
    </row>
    <row r="11" customFormat="false" ht="13" hidden="false" customHeight="false" outlineLevel="0" collapsed="false">
      <c r="A11" s="1" t="s">
        <v>33</v>
      </c>
      <c r="Q11" s="7"/>
    </row>
    <row r="12" customFormat="false" ht="13" hidden="false" customHeight="false" outlineLevel="0" collapsed="false">
      <c r="Q12" s="7"/>
    </row>
    <row r="13" customFormat="false" ht="13" hidden="false" customHeight="false" outlineLevel="0" collapsed="false">
      <c r="A13" s="1" t="s">
        <v>34</v>
      </c>
      <c r="B13" s="2" t="n">
        <v>453.94</v>
      </c>
      <c r="C13" s="2" t="n">
        <v>321.52</v>
      </c>
      <c r="D13" s="2" t="n">
        <v>321.52</v>
      </c>
      <c r="E13" s="2" t="n">
        <v>321.52</v>
      </c>
      <c r="F13" s="2" t="n">
        <v>430.5</v>
      </c>
      <c r="G13" s="2" t="n">
        <v>644.86</v>
      </c>
      <c r="H13" s="2" t="n">
        <v>644.86</v>
      </c>
      <c r="I13" s="2" t="n">
        <v>644.86</v>
      </c>
      <c r="J13" s="2" t="n">
        <v>644.86</v>
      </c>
      <c r="K13" s="2" t="n">
        <v>644.86</v>
      </c>
      <c r="L13" s="2" t="n">
        <v>155.92</v>
      </c>
      <c r="M13" s="2" t="n">
        <v>139.79</v>
      </c>
      <c r="N13" s="2" t="n">
        <v>5369</v>
      </c>
      <c r="O13" s="2" t="n">
        <v>31.5</v>
      </c>
      <c r="P13" s="2" t="n">
        <v>4991</v>
      </c>
      <c r="Q13" s="7" t="s">
        <v>29</v>
      </c>
      <c r="R13" s="2" t="s">
        <v>32</v>
      </c>
      <c r="S13" s="2" t="s">
        <v>29</v>
      </c>
    </row>
    <row r="14" customFormat="false" ht="13" hidden="false" customHeight="false" outlineLevel="0" collapsed="false">
      <c r="A14" s="1" t="s">
        <v>35</v>
      </c>
      <c r="Q14" s="7"/>
    </row>
    <row r="15" customFormat="false" ht="13" hidden="false" customHeight="false" outlineLevel="0" collapsed="false">
      <c r="Q15" s="7"/>
    </row>
    <row r="16" customFormat="false" ht="13" hidden="false" customHeight="false" outlineLevel="0" collapsed="false">
      <c r="A16" s="1" t="s">
        <v>36</v>
      </c>
      <c r="B16" s="2" t="n">
        <v>266.8</v>
      </c>
      <c r="C16" s="2" t="n">
        <v>266.8</v>
      </c>
      <c r="D16" s="2" t="n">
        <v>266.8</v>
      </c>
      <c r="E16" s="2" t="n">
        <v>266.8</v>
      </c>
      <c r="F16" s="2" t="n">
        <v>578.91</v>
      </c>
      <c r="G16" s="2" t="n">
        <v>640.11</v>
      </c>
      <c r="H16" s="2" t="n">
        <v>640.11</v>
      </c>
      <c r="I16" s="2" t="n">
        <v>640.11</v>
      </c>
      <c r="J16" s="2" t="n">
        <v>640.11</v>
      </c>
      <c r="K16" s="2" t="n">
        <v>202.99</v>
      </c>
      <c r="L16" s="2" t="n">
        <v>76.67</v>
      </c>
      <c r="M16" s="2" t="n">
        <v>76.67</v>
      </c>
      <c r="N16" s="2" t="n">
        <v>4562.87</v>
      </c>
      <c r="O16" s="2" t="n">
        <v>32.8</v>
      </c>
      <c r="P16" s="2" t="n">
        <v>4169.27</v>
      </c>
      <c r="Q16" s="7" t="s">
        <v>29</v>
      </c>
      <c r="R16" s="2" t="s">
        <v>32</v>
      </c>
      <c r="S16" s="2" t="s">
        <v>32</v>
      </c>
    </row>
    <row r="17" customFormat="false" ht="13" hidden="false" customHeight="false" outlineLevel="0" collapsed="false">
      <c r="A17" s="1" t="s">
        <v>37</v>
      </c>
    </row>
    <row r="19" customFormat="false" ht="13" hidden="false" customHeight="false" outlineLevel="0" collapsed="false">
      <c r="L19" s="2" t="s">
        <v>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4SECT. 5-ATT. 15&amp;C&amp;"Verdana,Bold"&amp;14MEDICARE PART D COSTS /MONTH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21:36:20Z</dcterms:created>
  <dc:creator>Karl Pfeffer</dc:creator>
  <dc:description/>
  <dc:language>en-US</dc:language>
  <cp:lastModifiedBy>Karl Pfeffer</cp:lastModifiedBy>
  <cp:lastPrinted>2008-02-15T01:41:18Z</cp:lastPrinted>
  <cp:revision>0</cp:revision>
  <dc:subject/>
  <dc:title/>
</cp:coreProperties>
</file>